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12427"/>
        <c:axId val="24463339"/>
      </c:lineChart>
      <c:catAx>
        <c:axId val="3531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3339"/>
        <c:crossesAt val="0"/>
        <c:auto val="1"/>
        <c:lblAlgn val="ctr"/>
        <c:lblOffset val="100"/>
        <c:noMultiLvlLbl val="0"/>
      </c:catAx>
      <c:valAx>
        <c:axId val="24463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2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95088"/>
        <c:axId val="39369649"/>
      </c:lineChart>
      <c:catAx>
        <c:axId val="4739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69649"/>
        <c:crossesAt val="0"/>
        <c:auto val="1"/>
        <c:lblAlgn val="ctr"/>
        <c:lblOffset val="100"/>
        <c:noMultiLvlLbl val="0"/>
      </c:catAx>
      <c:valAx>
        <c:axId val="39369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5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31706"/>
        <c:axId val="27711752"/>
      </c:lineChart>
      <c:catAx>
        <c:axId val="5663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1752"/>
        <c:crossesAt val="0"/>
        <c:auto val="1"/>
        <c:lblAlgn val="ctr"/>
        <c:lblOffset val="100"/>
        <c:noMultiLvlLbl val="0"/>
      </c:catAx>
      <c:valAx>
        <c:axId val="27711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31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29376"/>
        <c:axId val="44129664"/>
      </c:lineChart>
      <c:catAx>
        <c:axId val="6292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9664"/>
        <c:crossesAt val="0"/>
        <c:auto val="1"/>
        <c:lblAlgn val="ctr"/>
        <c:lblOffset val="100"/>
        <c:noMultiLvlLbl val="0"/>
      </c:catAx>
      <c:valAx>
        <c:axId val="44129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9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